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-figure supplement 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Cell lines</t>
  </si>
  <si>
    <t xml:space="preserve">PC-3</t>
  </si>
  <si>
    <t xml:space="preserve">Plasmids</t>
  </si>
  <si>
    <t xml:space="preserve">PSA 100 ng</t>
  </si>
  <si>
    <t xml:space="preserve">wt-AR 20 ng</t>
  </si>
  <si>
    <t xml:space="preserve">Renilla 3 ng</t>
  </si>
  <si>
    <t xml:space="preserve">Firefly (PSA-luc)</t>
  </si>
  <si>
    <t xml:space="preserve">Renilla</t>
  </si>
  <si>
    <t xml:space="preserve">Firefly/Renilla</t>
  </si>
  <si>
    <t xml:space="preserve">DHT 5 nM</t>
  </si>
  <si>
    <t xml:space="preserve">Z3 10 μM</t>
  </si>
  <si>
    <t xml:space="preserve">Z5 10 μM</t>
  </si>
  <si>
    <t xml:space="preserve">Z8 10 μM</t>
  </si>
  <si>
    <t xml:space="preserve">Z15 10 μM</t>
  </si>
  <si>
    <t xml:space="preserve">DMSO</t>
  </si>
  <si>
    <t xml:space="preserve">ENZa 5 μM</t>
  </si>
  <si>
    <t xml:space="preserve">Z27 10 μM</t>
  </si>
  <si>
    <t xml:space="preserve">Z34 10 μM</t>
  </si>
  <si>
    <t xml:space="preserve">Z37 10 μM</t>
  </si>
  <si>
    <t xml:space="preserve">Z39 10 μM</t>
  </si>
  <si>
    <t xml:space="preserve">Z41 10 μM</t>
  </si>
  <si>
    <t xml:space="preserve">Z43 10 μM</t>
  </si>
  <si>
    <t xml:space="preserve">Z54 10 μM</t>
  </si>
  <si>
    <t xml:space="preserve">Z60 10 μM</t>
  </si>
  <si>
    <t xml:space="preserve">Z63 10 μM</t>
  </si>
  <si>
    <t xml:space="preserve">Z65 10 μM</t>
  </si>
  <si>
    <t xml:space="preserve">Z66 10 μM</t>
  </si>
  <si>
    <t xml:space="preserve">Z70 10 μM</t>
  </si>
  <si>
    <t xml:space="preserve">Z71 10 μM</t>
  </si>
  <si>
    <t xml:space="preserve">Z7510 μM</t>
  </si>
  <si>
    <t xml:space="preserve">Z76 10 μM</t>
  </si>
  <si>
    <t xml:space="preserve">% of DHT grou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6.89"/>
    <col collapsed="false" customWidth="true" hidden="false" outlineLevel="0" max="2" min="2" style="1" width="11.09"/>
    <col collapsed="false" customWidth="true" hidden="false" outlineLevel="0" max="3" min="3" style="1" width="11.99"/>
    <col collapsed="false" customWidth="true" hidden="false" outlineLevel="0" max="4" min="4" style="1" width="11.09"/>
    <col collapsed="false" customWidth="true" hidden="false" outlineLevel="0" max="5" min="5" style="1" width="9.39"/>
    <col collapsed="false" customWidth="true" hidden="false" outlineLevel="0" max="6" min="6" style="1" width="13.69"/>
    <col collapsed="false" customWidth="true" hidden="false" outlineLevel="0" max="7" min="7" style="1" width="11.09"/>
    <col collapsed="false" customWidth="true" hidden="false" outlineLevel="0" max="8" min="8" style="1" width="10.69"/>
    <col collapsed="false" customWidth="true" hidden="false" outlineLevel="0" max="9" min="9" style="1" width="12.19"/>
    <col collapsed="false" customWidth="true" hidden="false" outlineLevel="0" max="10" min="10" style="1" width="10.59"/>
    <col collapsed="false" customWidth="true" hidden="false" outlineLevel="0" max="13" min="11" style="1" width="11.09"/>
    <col collapsed="false" customWidth="false" hidden="false" outlineLevel="0" max="14" min="14" style="1" width="8.79"/>
    <col collapsed="false" customWidth="true" hidden="false" outlineLevel="0" max="16" min="15" style="1" width="11.09"/>
    <col collapsed="false" customWidth="false" hidden="false" outlineLevel="0" max="17" min="17" style="1" width="8.79"/>
    <col collapsed="false" customWidth="true" hidden="false" outlineLevel="0" max="19" min="18" style="1" width="11.09"/>
    <col collapsed="false" customWidth="true" hidden="false" outlineLevel="0" max="20" min="20" style="1" width="9.79"/>
    <col collapsed="false" customWidth="true" hidden="false" outlineLevel="0" max="21" min="21" style="1" width="11.09"/>
    <col collapsed="false" customWidth="false" hidden="false" outlineLevel="0" max="22" min="22" style="1" width="8.79"/>
    <col collapsed="false" customWidth="true" hidden="false" outlineLevel="0" max="24" min="23" style="1" width="11.09"/>
    <col collapsed="false" customWidth="false" hidden="false" outlineLevel="0" max="26" min="25" style="1" width="8.79"/>
    <col collapsed="false" customWidth="true" hidden="false" outlineLevel="0" max="30" min="27" style="1" width="9.79"/>
    <col collapsed="false" customWidth="false" hidden="false" outlineLevel="0" max="31" min="31" style="1" width="8.79"/>
    <col collapsed="false" customWidth="true" hidden="false" outlineLevel="0" max="34" min="32" style="1" width="11.09"/>
    <col collapsed="false" customWidth="false" hidden="false" outlineLevel="0" max="35" min="35" style="1" width="8.79"/>
    <col collapsed="false" customWidth="true" hidden="false" outlineLevel="0" max="36" min="36" style="1" width="13.69"/>
    <col collapsed="false" customWidth="true" hidden="false" outlineLevel="0" max="39" min="37" style="1" width="11.09"/>
    <col collapsed="false" customWidth="false" hidden="false" outlineLevel="0" max="257" min="40" style="1" width="8.79"/>
  </cols>
  <sheetData>
    <row r="1" customFormat="false" ht="15.6" hidden="false" customHeight="false" outlineLevel="0" collapsed="false">
      <c r="A1" s="2" t="s">
        <v>0</v>
      </c>
      <c r="B1" s="1" t="s">
        <v>1</v>
      </c>
    </row>
    <row r="2" customFormat="false" ht="15.6" hidden="false" customHeight="false" outlineLevel="0" collapsed="false">
      <c r="A2" s="2" t="s">
        <v>2</v>
      </c>
      <c r="B2" s="1" t="s">
        <v>3</v>
      </c>
      <c r="C2" s="1" t="s">
        <v>4</v>
      </c>
      <c r="D2" s="1" t="s">
        <v>5</v>
      </c>
    </row>
    <row r="4" customFormat="false" ht="15.6" hidden="false" customHeight="false" outlineLevel="0" collapsed="false">
      <c r="A4" s="3" t="s">
        <v>6</v>
      </c>
    </row>
    <row r="5" customFormat="false" ht="15.6" hidden="false" customHeight="false" outlineLevel="0" collapsed="false">
      <c r="A5" s="4" t="n">
        <v>140373</v>
      </c>
      <c r="B5" s="5" t="n">
        <v>23030</v>
      </c>
      <c r="C5" s="5" t="n">
        <v>7219</v>
      </c>
      <c r="D5" s="5" t="n">
        <v>106990</v>
      </c>
      <c r="F5" s="5" t="n">
        <v>143771</v>
      </c>
      <c r="G5" s="5" t="n">
        <v>3929</v>
      </c>
      <c r="I5" s="5" t="n">
        <v>62244</v>
      </c>
      <c r="J5" s="5" t="n">
        <v>190172</v>
      </c>
      <c r="K5" s="5" t="n">
        <v>23473</v>
      </c>
      <c r="L5" s="5" t="n">
        <v>42150</v>
      </c>
      <c r="M5" s="5" t="n">
        <v>89407</v>
      </c>
      <c r="O5" s="5" t="n">
        <v>136451</v>
      </c>
      <c r="P5" s="5" t="n">
        <v>92653</v>
      </c>
      <c r="R5" s="5" t="n">
        <v>322193</v>
      </c>
      <c r="S5" s="5" t="n">
        <v>168039</v>
      </c>
      <c r="T5" s="5" t="n">
        <v>34377</v>
      </c>
      <c r="U5" s="5" t="n">
        <v>452893</v>
      </c>
      <c r="W5" s="5" t="n">
        <v>326662</v>
      </c>
      <c r="X5" s="5" t="n">
        <v>183624</v>
      </c>
      <c r="AA5" s="5" t="n">
        <v>145964</v>
      </c>
      <c r="AB5" s="5" t="n">
        <v>52404</v>
      </c>
      <c r="AC5" s="5" t="n">
        <v>82241</v>
      </c>
      <c r="AD5" s="5" t="n">
        <v>45964</v>
      </c>
      <c r="AF5" s="5" t="n">
        <v>346653</v>
      </c>
      <c r="AG5" s="5" t="n">
        <v>165460</v>
      </c>
      <c r="AH5" s="5" t="n">
        <v>93586</v>
      </c>
      <c r="AJ5" s="5" t="n">
        <v>108011</v>
      </c>
      <c r="AK5" s="5" t="n">
        <v>29082</v>
      </c>
      <c r="AL5" s="5" t="n">
        <v>34143</v>
      </c>
      <c r="AM5" s="5" t="n">
        <v>60036</v>
      </c>
      <c r="AN5" s="4"/>
      <c r="AO5" s="4"/>
    </row>
    <row r="6" customFormat="false" ht="15.6" hidden="false" customHeight="false" outlineLevel="0" collapsed="false">
      <c r="A6" s="5" t="n">
        <v>171756</v>
      </c>
      <c r="B6" s="5" t="n">
        <v>52897</v>
      </c>
      <c r="C6" s="5" t="n">
        <v>4941</v>
      </c>
      <c r="D6" s="5" t="n">
        <v>142972</v>
      </c>
      <c r="F6" s="5" t="n">
        <v>105739</v>
      </c>
      <c r="G6" s="5" t="n">
        <v>3656</v>
      </c>
      <c r="I6" s="5" t="n">
        <v>65243</v>
      </c>
      <c r="J6" s="5" t="n">
        <v>143708</v>
      </c>
      <c r="K6" s="5" t="n">
        <v>16186</v>
      </c>
      <c r="L6" s="5" t="n">
        <v>36489</v>
      </c>
      <c r="M6" s="5" t="n">
        <v>24569</v>
      </c>
      <c r="O6" s="5" t="n">
        <v>45742</v>
      </c>
      <c r="P6" s="5" t="n">
        <v>109956</v>
      </c>
      <c r="R6" s="5" t="n">
        <v>283526</v>
      </c>
      <c r="S6" s="5" t="n">
        <v>144101</v>
      </c>
      <c r="T6" s="5" t="n">
        <v>72509</v>
      </c>
      <c r="U6" s="5" t="n">
        <v>237713</v>
      </c>
      <c r="W6" s="5" t="n">
        <v>213607</v>
      </c>
      <c r="X6" s="5" t="n">
        <v>219440</v>
      </c>
      <c r="AA6" s="5" t="n">
        <v>80568</v>
      </c>
      <c r="AB6" s="5" t="n">
        <v>48216</v>
      </c>
      <c r="AC6" s="5" t="n">
        <v>85266</v>
      </c>
      <c r="AD6" s="5" t="n">
        <v>80568</v>
      </c>
      <c r="AF6" s="5" t="n">
        <v>314016</v>
      </c>
      <c r="AG6" s="5" t="n">
        <v>165221</v>
      </c>
      <c r="AH6" s="5" t="n">
        <v>78376</v>
      </c>
      <c r="AJ6" s="5" t="n">
        <v>100249</v>
      </c>
      <c r="AK6" s="5" t="n">
        <v>31243</v>
      </c>
      <c r="AL6" s="5" t="n">
        <v>20998</v>
      </c>
      <c r="AM6" s="5" t="n">
        <v>48281</v>
      </c>
      <c r="AN6" s="4"/>
      <c r="AO6" s="4"/>
    </row>
    <row r="7" customFormat="false" ht="15.6" hidden="false" customHeight="false" outlineLevel="0" collapsed="false">
      <c r="A7" s="5" t="n">
        <v>110990</v>
      </c>
      <c r="B7" s="5" t="n">
        <v>64009</v>
      </c>
      <c r="C7" s="5" t="n">
        <v>48377</v>
      </c>
      <c r="D7" s="5" t="n">
        <v>125463</v>
      </c>
      <c r="F7" s="5" t="n">
        <v>77088</v>
      </c>
      <c r="G7" s="5" t="n">
        <v>5603</v>
      </c>
      <c r="I7" s="5" t="n">
        <v>23181</v>
      </c>
      <c r="J7" s="5" t="n">
        <v>165481</v>
      </c>
      <c r="K7" s="5" t="n">
        <v>15045</v>
      </c>
      <c r="L7" s="5" t="n">
        <v>79397</v>
      </c>
      <c r="M7" s="5" t="n">
        <v>39387</v>
      </c>
      <c r="O7" s="5" t="n">
        <v>231988</v>
      </c>
      <c r="P7" s="5" t="n">
        <v>163306</v>
      </c>
      <c r="R7" s="5" t="n">
        <v>287695</v>
      </c>
      <c r="S7" s="5" t="n">
        <v>250032</v>
      </c>
      <c r="T7" s="5" t="n">
        <v>63475</v>
      </c>
      <c r="U7" s="5" t="n">
        <v>182477</v>
      </c>
      <c r="W7" s="5" t="n">
        <v>191838</v>
      </c>
      <c r="X7" s="5" t="n">
        <v>147178</v>
      </c>
      <c r="AA7" s="5" t="n">
        <v>62947</v>
      </c>
      <c r="AB7" s="5" t="n">
        <v>50733</v>
      </c>
      <c r="AC7" s="5" t="n">
        <v>49251</v>
      </c>
      <c r="AD7" s="5" t="n">
        <v>62947</v>
      </c>
      <c r="AF7" s="5" t="n">
        <v>192780</v>
      </c>
      <c r="AG7" s="5" t="n">
        <v>87792</v>
      </c>
      <c r="AH7" s="5" t="n">
        <v>139850</v>
      </c>
      <c r="AJ7" s="5" t="n">
        <v>106065</v>
      </c>
      <c r="AK7" s="5" t="n">
        <v>34352</v>
      </c>
      <c r="AL7" s="5" t="n">
        <v>65600</v>
      </c>
      <c r="AM7" s="5" t="n">
        <v>33529</v>
      </c>
      <c r="AN7" s="4"/>
      <c r="AO7" s="4"/>
    </row>
    <row r="8" customFormat="false" ht="15.6" hidden="false" customHeight="false" outlineLevel="0" collapsed="false">
      <c r="I8" s="4"/>
      <c r="J8" s="4"/>
      <c r="K8" s="4"/>
      <c r="L8" s="4"/>
      <c r="M8" s="4"/>
      <c r="O8" s="4"/>
      <c r="P8" s="4"/>
      <c r="R8" s="4"/>
      <c r="S8" s="4"/>
      <c r="T8" s="4"/>
      <c r="U8" s="4"/>
      <c r="W8" s="4"/>
      <c r="X8" s="4"/>
      <c r="AA8" s="4"/>
      <c r="AB8" s="4"/>
      <c r="AC8" s="4"/>
      <c r="AD8" s="4"/>
      <c r="AF8" s="4"/>
      <c r="AG8" s="4"/>
      <c r="AH8" s="4"/>
      <c r="AJ8" s="4"/>
      <c r="AK8" s="4"/>
      <c r="AL8" s="4"/>
      <c r="AM8" s="4"/>
      <c r="AN8" s="4"/>
      <c r="AO8" s="4"/>
    </row>
    <row r="9" customFormat="false" ht="15.6" hidden="false" customHeight="false" outlineLevel="0" collapsed="false">
      <c r="A9" s="3" t="s">
        <v>7</v>
      </c>
      <c r="I9" s="4"/>
      <c r="J9" s="4"/>
      <c r="K9" s="4"/>
      <c r="L9" s="4"/>
      <c r="M9" s="4"/>
      <c r="O9" s="4"/>
      <c r="P9" s="4"/>
      <c r="R9" s="4"/>
      <c r="S9" s="4"/>
      <c r="T9" s="4"/>
      <c r="U9" s="4"/>
      <c r="W9" s="4"/>
      <c r="X9" s="4"/>
      <c r="AA9" s="4"/>
      <c r="AB9" s="4"/>
      <c r="AC9" s="4"/>
      <c r="AD9" s="4"/>
      <c r="AF9" s="4"/>
      <c r="AG9" s="4"/>
      <c r="AH9" s="4"/>
      <c r="AJ9" s="4"/>
      <c r="AK9" s="4"/>
      <c r="AL9" s="4"/>
      <c r="AM9" s="4"/>
      <c r="AN9" s="4"/>
      <c r="AO9" s="4"/>
    </row>
    <row r="10" customFormat="false" ht="15.6" hidden="false" customHeight="false" outlineLevel="0" collapsed="false">
      <c r="A10" s="5" t="n">
        <v>22846030</v>
      </c>
      <c r="B10" s="5" t="n">
        <v>7517674</v>
      </c>
      <c r="C10" s="5" t="n">
        <v>6090106</v>
      </c>
      <c r="D10" s="5" t="n">
        <v>22670444</v>
      </c>
      <c r="F10" s="5" t="n">
        <v>33599940</v>
      </c>
      <c r="G10" s="5" t="n">
        <v>5124967</v>
      </c>
      <c r="I10" s="5" t="n">
        <v>44068976</v>
      </c>
      <c r="J10" s="5" t="n">
        <v>33194898</v>
      </c>
      <c r="K10" s="5" t="n">
        <v>37823000</v>
      </c>
      <c r="L10" s="5" t="n">
        <v>15345985</v>
      </c>
      <c r="M10" s="5" t="n">
        <v>38315588</v>
      </c>
      <c r="O10" s="5" t="n">
        <v>28260170</v>
      </c>
      <c r="P10" s="5" t="n">
        <v>32991764</v>
      </c>
      <c r="R10" s="5" t="n">
        <v>16270919</v>
      </c>
      <c r="S10" s="5" t="n">
        <v>18858142</v>
      </c>
      <c r="T10" s="5" t="n">
        <v>3449525</v>
      </c>
      <c r="U10" s="5" t="n">
        <v>28508734</v>
      </c>
      <c r="W10" s="5" t="n">
        <v>17342254</v>
      </c>
      <c r="X10" s="5" t="n">
        <v>34104412</v>
      </c>
      <c r="AA10" s="5" t="n">
        <v>3280759</v>
      </c>
      <c r="AB10" s="5" t="n">
        <v>4207819</v>
      </c>
      <c r="AC10" s="5" t="n">
        <v>6758818</v>
      </c>
      <c r="AD10" s="5" t="n">
        <v>3280759</v>
      </c>
      <c r="AF10" s="5" t="n">
        <v>16252457</v>
      </c>
      <c r="AG10" s="5" t="n">
        <v>12746861</v>
      </c>
      <c r="AH10" s="5" t="n">
        <v>15001449</v>
      </c>
      <c r="AJ10" s="5" t="n">
        <v>8531052</v>
      </c>
      <c r="AK10" s="5" t="n">
        <v>6292111</v>
      </c>
      <c r="AL10" s="5" t="n">
        <v>7840815</v>
      </c>
      <c r="AM10" s="5" t="n">
        <v>10013724</v>
      </c>
      <c r="AN10" s="4"/>
      <c r="AO10" s="4"/>
    </row>
    <row r="11" customFormat="false" ht="15.6" hidden="false" customHeight="false" outlineLevel="0" collapsed="false">
      <c r="A11" s="5" t="n">
        <v>20179514</v>
      </c>
      <c r="B11" s="5" t="n">
        <v>12435879</v>
      </c>
      <c r="C11" s="5" t="n">
        <v>5310232</v>
      </c>
      <c r="D11" s="5" t="n">
        <v>30477844</v>
      </c>
      <c r="F11" s="5" t="n">
        <v>20665950</v>
      </c>
      <c r="G11" s="5" t="n">
        <v>6311915</v>
      </c>
      <c r="I11" s="5" t="n">
        <v>33795320</v>
      </c>
      <c r="J11" s="5" t="n">
        <v>28082410</v>
      </c>
      <c r="K11" s="5" t="n">
        <v>28153230</v>
      </c>
      <c r="L11" s="5" t="n">
        <v>8695035</v>
      </c>
      <c r="M11" s="5" t="n">
        <v>15359899</v>
      </c>
      <c r="O11" s="5" t="n">
        <v>18147330</v>
      </c>
      <c r="P11" s="5" t="n">
        <v>32949260</v>
      </c>
      <c r="R11" s="5" t="n">
        <v>18934476</v>
      </c>
      <c r="S11" s="5" t="n">
        <v>16259024</v>
      </c>
      <c r="T11" s="5" t="n">
        <v>9217349</v>
      </c>
      <c r="U11" s="5" t="n">
        <v>30585282</v>
      </c>
      <c r="W11" s="5" t="n">
        <v>19562072</v>
      </c>
      <c r="X11" s="5" t="n">
        <v>37918060</v>
      </c>
      <c r="AA11" s="5" t="n">
        <v>2734697</v>
      </c>
      <c r="AB11" s="5" t="n">
        <v>3780975</v>
      </c>
      <c r="AC11" s="5" t="n">
        <v>3767802</v>
      </c>
      <c r="AD11" s="5" t="n">
        <v>4734697</v>
      </c>
      <c r="AF11" s="5" t="n">
        <v>16460222</v>
      </c>
      <c r="AG11" s="5" t="n">
        <v>16964602</v>
      </c>
      <c r="AH11" s="5" t="n">
        <v>10629198</v>
      </c>
      <c r="AJ11" s="5" t="n">
        <v>10456380</v>
      </c>
      <c r="AK11" s="5" t="n">
        <v>5893272</v>
      </c>
      <c r="AL11" s="5" t="n">
        <v>6734446</v>
      </c>
      <c r="AM11" s="5" t="n">
        <v>9586203</v>
      </c>
      <c r="AN11" s="4"/>
      <c r="AO11" s="4"/>
    </row>
    <row r="12" customFormat="false" ht="15.6" hidden="false" customHeight="false" outlineLevel="0" collapsed="false">
      <c r="A12" s="5" t="n">
        <v>21512772</v>
      </c>
      <c r="B12" s="5" t="n">
        <v>14722562</v>
      </c>
      <c r="C12" s="5" t="n">
        <v>16801612</v>
      </c>
      <c r="D12" s="5" t="n">
        <v>29736310</v>
      </c>
      <c r="F12" s="5" t="n">
        <v>24945094</v>
      </c>
      <c r="G12" s="5" t="n">
        <v>11938497</v>
      </c>
      <c r="I12" s="5" t="n">
        <v>18696146</v>
      </c>
      <c r="J12" s="5" t="n">
        <v>23407856</v>
      </c>
      <c r="K12" s="5" t="n">
        <v>24861922</v>
      </c>
      <c r="L12" s="5" t="n">
        <v>15839326</v>
      </c>
      <c r="M12" s="5" t="n">
        <v>9312913</v>
      </c>
      <c r="O12" s="5" t="n">
        <v>20601292</v>
      </c>
      <c r="P12" s="5" t="n">
        <v>33998416</v>
      </c>
      <c r="R12" s="5" t="n">
        <v>15027031</v>
      </c>
      <c r="S12" s="5" t="n">
        <v>14153688</v>
      </c>
      <c r="T12" s="5" t="n">
        <v>8688984</v>
      </c>
      <c r="U12" s="5" t="n">
        <v>25149664</v>
      </c>
      <c r="W12" s="5" t="n">
        <v>19144976</v>
      </c>
      <c r="X12" s="5" t="n">
        <v>30902752</v>
      </c>
      <c r="AA12" s="5" t="n">
        <v>3200837</v>
      </c>
      <c r="AB12" s="5" t="n">
        <v>3483114</v>
      </c>
      <c r="AC12" s="5" t="n">
        <v>3575060</v>
      </c>
      <c r="AD12" s="5" t="n">
        <v>5200837</v>
      </c>
      <c r="AF12" s="5" t="n">
        <v>14899049</v>
      </c>
      <c r="AG12" s="5" t="n">
        <v>14880598</v>
      </c>
      <c r="AH12" s="5" t="n">
        <v>21455478</v>
      </c>
      <c r="AJ12" s="5" t="n">
        <v>14298344</v>
      </c>
      <c r="AK12" s="5" t="n">
        <v>10524863</v>
      </c>
      <c r="AL12" s="5" t="n">
        <v>18685436</v>
      </c>
      <c r="AM12" s="5" t="n">
        <v>8785438</v>
      </c>
      <c r="AN12" s="4"/>
      <c r="AO12" s="4"/>
    </row>
    <row r="14" customFormat="false" ht="15" hidden="false" customHeight="true" outlineLevel="0" collapsed="false">
      <c r="A14" s="2" t="s">
        <v>8</v>
      </c>
    </row>
    <row r="15" s="6" customFormat="true" ht="15.6" hidden="false" customHeight="false" outlineLevel="0" collapsed="false">
      <c r="A15" s="6" t="n">
        <f aca="false">A5/A10</f>
        <v>0.00614430603479029</v>
      </c>
      <c r="B15" s="6" t="n">
        <f aca="false">B5/B10</f>
        <v>0.00306344755039923</v>
      </c>
      <c r="C15" s="6" t="n">
        <f aca="false">C5/C10</f>
        <v>0.00118536524651623</v>
      </c>
      <c r="D15" s="6" t="n">
        <f aca="false">D5/D10</f>
        <v>0.00471936059126147</v>
      </c>
      <c r="F15" s="6" t="n">
        <f aca="false">F5/F10</f>
        <v>0.00427890645042819</v>
      </c>
      <c r="G15" s="6" t="n">
        <f aca="false">G5/G10</f>
        <v>0.000766639082749216</v>
      </c>
      <c r="I15" s="6" t="n">
        <f aca="false">I5/I10</f>
        <v>0.00141242219923603</v>
      </c>
      <c r="J15" s="6" t="n">
        <f aca="false">J5/J10</f>
        <v>0.00572895268423479</v>
      </c>
      <c r="K15" s="6" t="n">
        <f aca="false">K5/K10</f>
        <v>0.000620601221478994</v>
      </c>
      <c r="L15" s="6" t="n">
        <f aca="false">L5/L10</f>
        <v>0.00274664676135159</v>
      </c>
      <c r="M15" s="6" t="n">
        <f aca="false">M5/M10</f>
        <v>0.00233343672032385</v>
      </c>
      <c r="O15" s="6" t="n">
        <f aca="false">O5/O10</f>
        <v>0.00482838567496232</v>
      </c>
      <c r="P15" s="6" t="n">
        <f aca="false">P5/P10</f>
        <v>0.00280836756712978</v>
      </c>
      <c r="R15" s="6" t="n">
        <f aca="false">R5/R10</f>
        <v>0.0198017702626385</v>
      </c>
      <c r="S15" s="6" t="n">
        <f aca="false">S5/S10</f>
        <v>0.00891068695951065</v>
      </c>
      <c r="T15" s="6" t="n">
        <f aca="false">T5/T10</f>
        <v>0.00996571991795972</v>
      </c>
      <c r="U15" s="6" t="n">
        <f aca="false">U5/U10</f>
        <v>0.0158861140589407</v>
      </c>
      <c r="W15" s="6" t="n">
        <f aca="false">W5/W10</f>
        <v>0.0188361904974982</v>
      </c>
      <c r="X15" s="6" t="n">
        <f aca="false">X5/X10</f>
        <v>0.00538417140867287</v>
      </c>
      <c r="AA15" s="6" t="n">
        <f aca="false">AB5/AB10</f>
        <v>0.0124539577391518</v>
      </c>
      <c r="AB15" s="6" t="n">
        <f aca="false">AA5/AA10</f>
        <v>0.0444909242038199</v>
      </c>
      <c r="AC15" s="6" t="n">
        <f aca="false">AC5/AC10</f>
        <v>0.0121679559946724</v>
      </c>
      <c r="AD15" s="6" t="n">
        <f aca="false">AD5/AD10</f>
        <v>0.0140101726460249</v>
      </c>
      <c r="AF15" s="6" t="n">
        <f aca="false">AF5/AF10</f>
        <v>0.0213292673224732</v>
      </c>
      <c r="AG15" s="6" t="n">
        <f aca="false">AG5/AG10</f>
        <v>0.0129804506380041</v>
      </c>
      <c r="AH15" s="6" t="n">
        <f aca="false">AH5/AH10</f>
        <v>0.00623846403104127</v>
      </c>
      <c r="AJ15" s="6" t="n">
        <f aca="false">AJ5/AJ10</f>
        <v>0.0126609238813689</v>
      </c>
      <c r="AK15" s="6" t="n">
        <f aca="false">AK5/AK10</f>
        <v>0.00462197822002822</v>
      </c>
      <c r="AL15" s="6" t="n">
        <f aca="false">AL5/AL10</f>
        <v>0.00435452181947923</v>
      </c>
      <c r="AM15" s="6" t="n">
        <f aca="false">AM5/AM10</f>
        <v>0.00599537195153372</v>
      </c>
    </row>
    <row r="16" s="6" customFormat="true" ht="15.6" hidden="false" customHeight="false" outlineLevel="0" collapsed="false">
      <c r="A16" s="6" t="n">
        <f aca="false">A6/A11</f>
        <v>0.00851140418941705</v>
      </c>
      <c r="B16" s="6" t="n">
        <f aca="false">B6/B11</f>
        <v>0.00425357950169827</v>
      </c>
      <c r="C16" s="6" t="n">
        <f aca="false">C6/C11</f>
        <v>0.000930467821368257</v>
      </c>
      <c r="D16" s="6" t="n">
        <f aca="false">D6/D11</f>
        <v>0.00469101423315901</v>
      </c>
      <c r="F16" s="6" t="n">
        <f aca="false">F6/F11</f>
        <v>0.00511658065561951</v>
      </c>
      <c r="G16" s="6" t="n">
        <f aca="false">G6/G11</f>
        <v>0.000579221995226488</v>
      </c>
      <c r="I16" s="6" t="n">
        <f aca="false">I6/I11</f>
        <v>0.00193053357683845</v>
      </c>
      <c r="J16" s="6" t="n">
        <f aca="false">J6/J11</f>
        <v>0.00511736706358179</v>
      </c>
      <c r="K16" s="6" t="n">
        <f aca="false">K6/K11</f>
        <v>0.000574925150684309</v>
      </c>
      <c r="L16" s="6" t="n">
        <f aca="false">L6/L11</f>
        <v>0.00419653284891895</v>
      </c>
      <c r="M16" s="6" t="n">
        <f aca="false">M6/M11</f>
        <v>0.00159955478873917</v>
      </c>
      <c r="O16" s="6" t="n">
        <f aca="false">O6/O11</f>
        <v>0.00252059118338621</v>
      </c>
      <c r="P16" s="6" t="n">
        <f aca="false">P6/P11</f>
        <v>0.00333713109186671</v>
      </c>
      <c r="R16" s="6" t="n">
        <f aca="false">R6/R11</f>
        <v>0.0149740610725113</v>
      </c>
      <c r="S16" s="6" t="n">
        <f aca="false">S6/S11</f>
        <v>0.00886283211095574</v>
      </c>
      <c r="T16" s="6" t="n">
        <f aca="false">T6/T11</f>
        <v>0.00786657855745725</v>
      </c>
      <c r="U16" s="6" t="n">
        <f aca="false">U6/U11</f>
        <v>0.00777213693828293</v>
      </c>
      <c r="W16" s="6" t="n">
        <f aca="false">W6/W11</f>
        <v>0.0109194465698726</v>
      </c>
      <c r="X16" s="6" t="n">
        <f aca="false">X6/X11</f>
        <v>0.00578721590714293</v>
      </c>
      <c r="AA16" s="6" t="n">
        <f aca="false">AB6/AB11</f>
        <v>0.0127522662805229</v>
      </c>
      <c r="AB16" s="6" t="n">
        <f aca="false">AA6/AA11</f>
        <v>0.0294613991970591</v>
      </c>
      <c r="AC16" s="6" t="n">
        <f aca="false">AC6/AC11</f>
        <v>0.0226301700567068</v>
      </c>
      <c r="AD16" s="6" t="n">
        <f aca="false">AD6/AD11</f>
        <v>0.017016506019287</v>
      </c>
      <c r="AF16" s="6" t="n">
        <f aca="false">AF6/AF11</f>
        <v>0.0190772639639976</v>
      </c>
      <c r="AG16" s="6" t="n">
        <f aca="false">AG6/AG11</f>
        <v>0.00973916157891591</v>
      </c>
      <c r="AH16" s="6" t="n">
        <f aca="false">AH6/AH11</f>
        <v>0.00737365133286632</v>
      </c>
      <c r="AJ16" s="6" t="n">
        <f aca="false">AJ6/AJ11</f>
        <v>0.00958735241068133</v>
      </c>
      <c r="AK16" s="6" t="n">
        <f aca="false">AK6/AK11</f>
        <v>0.00530146920081069</v>
      </c>
      <c r="AL16" s="6" t="n">
        <f aca="false">AL6/AL11</f>
        <v>0.00311799960976746</v>
      </c>
      <c r="AM16" s="6" t="n">
        <f aca="false">AM6/AM11</f>
        <v>0.00503650924145879</v>
      </c>
    </row>
    <row r="17" s="6" customFormat="true" ht="15.6" hidden="false" customHeight="false" outlineLevel="0" collapsed="false">
      <c r="A17" s="6" t="n">
        <f aca="false">A7/A12</f>
        <v>0.00515926074054985</v>
      </c>
      <c r="B17" s="6" t="n">
        <f aca="false">B7/B12</f>
        <v>0.00434768079088409</v>
      </c>
      <c r="C17" s="6" t="n">
        <f aca="false">C7/C12</f>
        <v>0.00287930705696572</v>
      </c>
      <c r="D17" s="6" t="n">
        <f aca="false">D7/D12</f>
        <v>0.00421918523179238</v>
      </c>
      <c r="F17" s="6" t="n">
        <f aca="false">F7/F12</f>
        <v>0.0030903070559686</v>
      </c>
      <c r="G17" s="6" t="n">
        <f aca="false">G7/G12</f>
        <v>0.000469322059552388</v>
      </c>
      <c r="I17" s="6" t="n">
        <f aca="false">I7/I12</f>
        <v>0.00123988120332394</v>
      </c>
      <c r="J17" s="6" t="n">
        <f aca="false">J7/J12</f>
        <v>0.00706946420039495</v>
      </c>
      <c r="K17" s="6" t="n">
        <f aca="false">K7/K12</f>
        <v>0.000605142273393022</v>
      </c>
      <c r="L17" s="6" t="n">
        <f aca="false">L7/L12</f>
        <v>0.0050126501594828</v>
      </c>
      <c r="M17" s="6" t="n">
        <f aca="false">M7/M12</f>
        <v>0.00422928894536006</v>
      </c>
      <c r="O17" s="6" t="n">
        <f aca="false">O7/O12</f>
        <v>0.0112608471352185</v>
      </c>
      <c r="P17" s="6" t="n">
        <f aca="false">P7/P12</f>
        <v>0.00480334142625939</v>
      </c>
      <c r="R17" s="6" t="n">
        <f aca="false">R7/R12</f>
        <v>0.0191451658015479</v>
      </c>
      <c r="S17" s="6" t="n">
        <f aca="false">S7/S12</f>
        <v>0.0176655017406064</v>
      </c>
      <c r="T17" s="6" t="n">
        <f aca="false">T7/T12</f>
        <v>0.00730522694022684</v>
      </c>
      <c r="U17" s="6" t="n">
        <f aca="false">U7/U12</f>
        <v>0.00725564365392715</v>
      </c>
      <c r="W17" s="6" t="n">
        <f aca="false">W7/W12</f>
        <v>0.0100202789494226</v>
      </c>
      <c r="X17" s="6" t="n">
        <f aca="false">X7/X12</f>
        <v>0.00476261790535678</v>
      </c>
      <c r="AA17" s="6" t="n">
        <f aca="false">AB7/AB12</f>
        <v>0.0145654147409473</v>
      </c>
      <c r="AB17" s="6" t="n">
        <f aca="false">AA7/AA12</f>
        <v>0.0196657936658443</v>
      </c>
      <c r="AC17" s="6" t="n">
        <f aca="false">AC7/AC12</f>
        <v>0.0137762722863393</v>
      </c>
      <c r="AD17" s="6" t="n">
        <f aca="false">AD7/AD12</f>
        <v>0.0121032441508934</v>
      </c>
      <c r="AF17" s="6" t="n">
        <f aca="false">AF7/AF12</f>
        <v>0.012939080876907</v>
      </c>
      <c r="AG17" s="6" t="n">
        <f aca="false">AG7/AG12</f>
        <v>0.00589976289931359</v>
      </c>
      <c r="AH17" s="6" t="n">
        <f aca="false">AH7/AH12</f>
        <v>0.00651814888486754</v>
      </c>
      <c r="AJ17" s="6" t="n">
        <f aca="false">AJ7/AJ12</f>
        <v>0.00741799190171953</v>
      </c>
      <c r="AK17" s="6" t="n">
        <f aca="false">AK7/AK12</f>
        <v>0.00326389046584264</v>
      </c>
      <c r="AL17" s="6" t="n">
        <f aca="false">AL7/AL12</f>
        <v>0.00351075564948016</v>
      </c>
      <c r="AM17" s="6" t="n">
        <f aca="false">AM7/AM12</f>
        <v>0.00381642895892043</v>
      </c>
    </row>
    <row r="18" customFormat="false" ht="15.6" hidden="false" customHeight="false" outlineLevel="0" collapsed="false">
      <c r="A18" s="1" t="s">
        <v>9</v>
      </c>
      <c r="B18" s="1" t="s">
        <v>10</v>
      </c>
      <c r="C18" s="1" t="s">
        <v>11</v>
      </c>
      <c r="D18" s="1" t="s">
        <v>12</v>
      </c>
      <c r="F18" s="1" t="s">
        <v>9</v>
      </c>
      <c r="G18" s="1" t="s">
        <v>13</v>
      </c>
      <c r="I18" s="1" t="s">
        <v>14</v>
      </c>
      <c r="J18" s="1" t="s">
        <v>9</v>
      </c>
      <c r="K18" s="1" t="s">
        <v>15</v>
      </c>
      <c r="L18" s="1" t="s">
        <v>16</v>
      </c>
      <c r="M18" s="1" t="s">
        <v>17</v>
      </c>
      <c r="O18" s="1" t="s">
        <v>9</v>
      </c>
      <c r="P18" s="1" t="s">
        <v>18</v>
      </c>
      <c r="R18" s="1" t="s">
        <v>9</v>
      </c>
      <c r="S18" s="1" t="s">
        <v>19</v>
      </c>
      <c r="T18" s="1" t="s">
        <v>20</v>
      </c>
      <c r="U18" s="1" t="s">
        <v>21</v>
      </c>
      <c r="W18" s="1" t="s">
        <v>9</v>
      </c>
      <c r="X18" s="1" t="s">
        <v>22</v>
      </c>
      <c r="AA18" s="1" t="s">
        <v>9</v>
      </c>
      <c r="AB18" s="1" t="s">
        <v>23</v>
      </c>
      <c r="AC18" s="1" t="s">
        <v>24</v>
      </c>
      <c r="AD18" s="1" t="s">
        <v>25</v>
      </c>
      <c r="AF18" s="1" t="s">
        <v>9</v>
      </c>
      <c r="AG18" s="1" t="s">
        <v>26</v>
      </c>
      <c r="AH18" s="1" t="s">
        <v>27</v>
      </c>
      <c r="AJ18" s="1" t="s">
        <v>9</v>
      </c>
      <c r="AK18" s="1" t="s">
        <v>28</v>
      </c>
      <c r="AL18" s="1" t="s">
        <v>29</v>
      </c>
      <c r="AM18" s="1" t="s">
        <v>30</v>
      </c>
    </row>
    <row r="20" customFormat="false" ht="15.6" hidden="false" customHeight="false" outlineLevel="0" collapsed="false">
      <c r="A20" s="2" t="s">
        <v>31</v>
      </c>
    </row>
    <row r="21" s="7" customFormat="true" ht="15.6" hidden="false" customHeight="false" outlineLevel="0" collapsed="false">
      <c r="A21" s="7" t="n">
        <f aca="false">(A5/A10)/0.00006605</f>
        <v>93.0250724419423</v>
      </c>
      <c r="B21" s="7" t="n">
        <f aca="false">(B5/B10)/0.00006605</f>
        <v>46.3807350552495</v>
      </c>
      <c r="C21" s="7" t="n">
        <f aca="false">(C5/C10)/0.00006605</f>
        <v>17.9464836717068</v>
      </c>
      <c r="D21" s="7" t="n">
        <f aca="false">(D5/D10)/0.00006605</f>
        <v>71.4513337056997</v>
      </c>
      <c r="F21" s="7" t="n">
        <f aca="false">(F5/F10)/0.00004162</f>
        <v>102.808900779149</v>
      </c>
      <c r="G21" s="7" t="n">
        <f aca="false">(G5/G10)/0.00004162</f>
        <v>18.4199683505338</v>
      </c>
      <c r="I21" s="7" t="n">
        <f aca="false">(I5/I10)/0.00005972</f>
        <v>23.6507401077702</v>
      </c>
      <c r="J21" s="7" t="n">
        <f aca="false">(J5/J10)/0.00005972</f>
        <v>95.9302190930139</v>
      </c>
      <c r="K21" s="7" t="n">
        <f aca="false">(K5/K10)/0.00005972</f>
        <v>10.3918489865873</v>
      </c>
      <c r="L21" s="7" t="n">
        <f aca="false">(L5/L10)/0.00005972</f>
        <v>45.9920757091692</v>
      </c>
      <c r="M21" s="7" t="n">
        <f aca="false">(M5/M10)/0.00005972</f>
        <v>39.072952450165</v>
      </c>
      <c r="O21" s="7" t="n">
        <f aca="false">(O5/O10)/0.000062</f>
        <v>77.8771883058439</v>
      </c>
      <c r="P21" s="7" t="n">
        <f aca="false">(P5/P10)/0.000062</f>
        <v>45.2962510827385</v>
      </c>
      <c r="R21" s="7" t="n">
        <f aca="false">(R5/R10)/0.0001797</f>
        <v>110.19349061012</v>
      </c>
      <c r="S21" s="7" t="n">
        <f aca="false">(S5/S10)/0.0001797</f>
        <v>49.5864605426302</v>
      </c>
      <c r="T21" s="7" t="n">
        <f aca="false">(T5/T10)/0.0001797</f>
        <v>55.4575398884792</v>
      </c>
      <c r="U21" s="7" t="n">
        <f aca="false">(U5/U10)/0.0001797</f>
        <v>88.4035284303877</v>
      </c>
      <c r="W21" s="7" t="n">
        <f aca="false">(W5/W10)/0.0001326</f>
        <v>142.052718683998</v>
      </c>
      <c r="X21" s="7" t="n">
        <f aca="false">(X5/X10)/0.0001326</f>
        <v>40.6046109251348</v>
      </c>
      <c r="AA21" s="7" t="n">
        <f aca="false">(AA5/AA10)/0.000312</f>
        <v>142.599116037884</v>
      </c>
      <c r="AB21" s="7" t="n">
        <f aca="false">(AB5/AB10)/0.000312</f>
        <v>39.9165312152301</v>
      </c>
      <c r="AC21" s="7" t="n">
        <f aca="false">(AC5/AC10)/0.000312</f>
        <v>38.9998589572835</v>
      </c>
      <c r="AD21" s="7" t="n">
        <f aca="false">(AD5/AD10)/0.000312</f>
        <v>44.9043995064901</v>
      </c>
      <c r="AF21" s="7" t="n">
        <f aca="false">(AF5/AF10)/0.0001778</f>
        <v>119.962133422234</v>
      </c>
      <c r="AG21" s="7" t="n">
        <f aca="false">(AG5/AG10)/0.0001778</f>
        <v>73.0059091001357</v>
      </c>
      <c r="AH21" s="7" t="n">
        <f aca="false">(AH5/AH10)/0.0001778</f>
        <v>35.0869743028193</v>
      </c>
      <c r="AJ21" s="7" t="n">
        <f aca="false">(AJ5/AJ10)/0.00009889</f>
        <v>128.030375987146</v>
      </c>
      <c r="AK21" s="7" t="n">
        <f aca="false">(AK5/AK10)/0.00009889</f>
        <v>46.7385804432018</v>
      </c>
      <c r="AL21" s="7" t="n">
        <f aca="false">(AL5/AL10)/0.00009889</f>
        <v>44.0339955453456</v>
      </c>
      <c r="AM21" s="7" t="n">
        <f aca="false">(AM5/AM10)/0.00009889</f>
        <v>60.6266756146599</v>
      </c>
    </row>
    <row r="22" s="7" customFormat="true" ht="15.6" hidden="false" customHeight="false" outlineLevel="0" collapsed="false">
      <c r="A22" s="7" t="n">
        <f aca="false">(A6/A11)/0.00006605</f>
        <v>128.863046016912</v>
      </c>
      <c r="B22" s="7" t="n">
        <f aca="false">(B6/B11)/0.00006605</f>
        <v>64.3993868538724</v>
      </c>
      <c r="C22" s="7" t="n">
        <f aca="false">(C6/C11)/0.00006605</f>
        <v>14.0873250774906</v>
      </c>
      <c r="D22" s="7" t="n">
        <f aca="false">(D6/D11)/0.00006605</f>
        <v>71.0221685565331</v>
      </c>
      <c r="F22" s="7" t="n">
        <f aca="false">(F6/F11)/0.00004162</f>
        <v>122.935623633338</v>
      </c>
      <c r="G22" s="7" t="n">
        <f aca="false">(G6/G11)/0.00004162</f>
        <v>13.9169148300454</v>
      </c>
      <c r="I22" s="7" t="n">
        <f aca="false">(I6/I11)/0.00005972</f>
        <v>32.3264162230149</v>
      </c>
      <c r="J22" s="7" t="n">
        <f aca="false">(J6/J11)/0.00005972</f>
        <v>85.6893346212625</v>
      </c>
      <c r="K22" s="7" t="n">
        <f aca="false">(K6/K11)/0.00005972</f>
        <v>9.62701190027309</v>
      </c>
      <c r="L22" s="7" t="n">
        <f aca="false">(L6/L11)/0.00005972</f>
        <v>70.270141475535</v>
      </c>
      <c r="M22" s="7" t="n">
        <f aca="false">(M6/M11)/0.00005972</f>
        <v>26.784239597106</v>
      </c>
      <c r="O22" s="7" t="n">
        <f aca="false">(O6/O11)/0.000062</f>
        <v>40.6546965062291</v>
      </c>
      <c r="P22" s="7" t="n">
        <f aca="false">(P6/P11)/0.000062</f>
        <v>53.8246950301082</v>
      </c>
      <c r="R22" s="7" t="n">
        <f aca="false">(R6/R11)/0.0001797</f>
        <v>83.3281083612205</v>
      </c>
      <c r="S22" s="7" t="n">
        <f aca="false">(S6/S11)/0.0001797</f>
        <v>49.3201564326975</v>
      </c>
      <c r="T22" s="7" t="n">
        <f aca="false">(T6/T11)/0.0001797</f>
        <v>43.7761744989274</v>
      </c>
      <c r="U22" s="7" t="n">
        <f aca="false">(U6/U11)/0.0001797</f>
        <v>43.2506229175455</v>
      </c>
      <c r="W22" s="7" t="n">
        <f aca="false">(W6/W11)/0.0001326</f>
        <v>82.3487674952682</v>
      </c>
      <c r="X22" s="7" t="n">
        <f aca="false">(X6/X11)/0.0001326</f>
        <v>43.644162195648</v>
      </c>
      <c r="AA22" s="7" t="n">
        <f aca="false">(AA6/AA11)/0.000312</f>
        <v>94.4275615290357</v>
      </c>
      <c r="AB22" s="7" t="n">
        <f aca="false">(AB6/AB11)/0.000312</f>
        <v>40.8726483350092</v>
      </c>
      <c r="AC22" s="7" t="n">
        <f aca="false">(AC6/AC11)/0.000312</f>
        <v>72.5325963355987</v>
      </c>
      <c r="AD22" s="7" t="n">
        <f aca="false">(AD6/AD11)/0.000312</f>
        <v>54.5400833951506</v>
      </c>
      <c r="AF22" s="7" t="n">
        <f aca="false">(AF6/AF11)/0.0001778</f>
        <v>107.296197772765</v>
      </c>
      <c r="AG22" s="7" t="n">
        <f aca="false">(AG6/AG11)/0.0001778</f>
        <v>54.7759368892908</v>
      </c>
      <c r="AH22" s="7" t="n">
        <f aca="false">(AH6/AH11)/0.0001778</f>
        <v>41.4716047967734</v>
      </c>
      <c r="AJ22" s="7" t="n">
        <f aca="false">(AJ6/AJ11)/0.00009889</f>
        <v>96.9496653926719</v>
      </c>
      <c r="AK22" s="7" t="n">
        <f aca="false">(AK6/AK11)/0.00009889</f>
        <v>53.6097603479693</v>
      </c>
      <c r="AL22" s="7" t="n">
        <f aca="false">(AL6/AL11)/0.00009889</f>
        <v>31.5299788630545</v>
      </c>
      <c r="AM22" s="7" t="n">
        <f aca="false">(AM6/AM11)/0.00009889</f>
        <v>50.9304200774476</v>
      </c>
    </row>
    <row r="23" s="7" customFormat="true" ht="15.6" hidden="false" customHeight="false" outlineLevel="0" collapsed="false">
      <c r="A23" s="7" t="n">
        <f aca="false">(A7/A12)/0.00006605</f>
        <v>78.1114419462505</v>
      </c>
      <c r="B23" s="7" t="n">
        <f aca="false">(B7/B12)/0.00006605</f>
        <v>65.824084646239</v>
      </c>
      <c r="C23" s="7" t="n">
        <f aca="false">(C7/C12)/0.00006605</f>
        <v>43.5928396209799</v>
      </c>
      <c r="D23" s="7" t="n">
        <f aca="false">(D7/D12)/0.00006605</f>
        <v>63.8786560453047</v>
      </c>
      <c r="F23" s="7" t="n">
        <f aca="false">(F7/F12)/0.00004162</f>
        <v>74.2505299367756</v>
      </c>
      <c r="G23" s="7" t="n">
        <f aca="false">(G7/G12)/0.00004162</f>
        <v>11.2763589512827</v>
      </c>
      <c r="I23" s="7" t="n">
        <f aca="false">(I7/I12)/0.00005972</f>
        <v>20.7615740677149</v>
      </c>
      <c r="J23" s="7" t="n">
        <f aca="false">(J7/J12)/0.00005972</f>
        <v>118.376828539768</v>
      </c>
      <c r="K23" s="7" t="n">
        <f aca="false">(K7/K12)/0.00005972</f>
        <v>10.1329918518591</v>
      </c>
      <c r="L23" s="7" t="n">
        <f aca="false">(L7/L12)/0.00005972</f>
        <v>83.9358700516208</v>
      </c>
      <c r="M23" s="7" t="n">
        <f aca="false">(M7/M12)/0.00005972</f>
        <v>70.8186360576032</v>
      </c>
      <c r="O23" s="7" t="n">
        <f aca="false">(O7/O12)/0.000062</f>
        <v>181.626566697073</v>
      </c>
      <c r="P23" s="7" t="n">
        <f aca="false">(P7/P12)/0.000062</f>
        <v>77.4732488106353</v>
      </c>
      <c r="R23" s="7" t="n">
        <f aca="false">(R7/R12)/0.0001797</f>
        <v>106.539598227868</v>
      </c>
      <c r="S23" s="7" t="n">
        <f aca="false">(S7/S12)/0.0001797</f>
        <v>98.3055188681492</v>
      </c>
      <c r="T23" s="7" t="n">
        <f aca="false">(T7/T12)/0.0001797</f>
        <v>40.6523480257476</v>
      </c>
      <c r="U23" s="7" t="n">
        <f aca="false">(U7/U12)/0.0001797</f>
        <v>40.3764254531283</v>
      </c>
      <c r="W23" s="7" t="n">
        <f aca="false">(W7/W12)/0.0001326</f>
        <v>75.567714550698</v>
      </c>
      <c r="X23" s="7" t="n">
        <f aca="false">(X7/X12)/0.0001326</f>
        <v>35.9171787734297</v>
      </c>
      <c r="AA23" s="7" t="n">
        <f aca="false">(AA7/AA12)/0.000312</f>
        <v>63.0313899546291</v>
      </c>
      <c r="AB23" s="7" t="n">
        <f aca="false">(AB7/AB12)/0.000312</f>
        <v>46.6840216056004</v>
      </c>
      <c r="AC23" s="7" t="n">
        <f aca="false">(AC7/AC12)/0.000312</f>
        <v>44.154718866472</v>
      </c>
      <c r="AD23" s="7" t="n">
        <f aca="false">(AD7/AD12)/0.000312</f>
        <v>38.7924492015814</v>
      </c>
      <c r="AF23" s="7" t="n">
        <f aca="false">(AF7/AF12)/0.0001778</f>
        <v>72.7732332784419</v>
      </c>
      <c r="AG23" s="7" t="n">
        <f aca="false">(AG7/AG12)/0.0001778</f>
        <v>33.1820185563194</v>
      </c>
      <c r="AH23" s="7" t="n">
        <f aca="false">(AH7/AH12)/0.0001778</f>
        <v>36.6600049767578</v>
      </c>
      <c r="AJ23" s="7" t="n">
        <f aca="false">(AJ7/AJ12)/0.00009889</f>
        <v>75.0125584156085</v>
      </c>
      <c r="AK23" s="7" t="n">
        <f aca="false">(AK7/AK12)/0.00009889</f>
        <v>33.0052630785989</v>
      </c>
      <c r="AL23" s="7" t="n">
        <f aca="false">(AL7/AL12)/0.00009889</f>
        <v>35.5016245270519</v>
      </c>
      <c r="AM23" s="7" t="n">
        <f aca="false">(AM7/AM12)/0.00009889</f>
        <v>38.5926682062942</v>
      </c>
    </row>
    <row r="24" customFormat="false" ht="15.6" hidden="false" customHeight="false" outlineLevel="0" collapsed="false">
      <c r="A24" s="1" t="s">
        <v>9</v>
      </c>
      <c r="B24" s="1" t="s">
        <v>10</v>
      </c>
      <c r="C24" s="1" t="s">
        <v>11</v>
      </c>
      <c r="D24" s="1" t="s">
        <v>12</v>
      </c>
      <c r="F24" s="1" t="s">
        <v>9</v>
      </c>
      <c r="G24" s="1" t="s">
        <v>13</v>
      </c>
      <c r="I24" s="1" t="s">
        <v>14</v>
      </c>
      <c r="J24" s="1" t="s">
        <v>9</v>
      </c>
      <c r="K24" s="1" t="s">
        <v>15</v>
      </c>
      <c r="L24" s="1" t="s">
        <v>16</v>
      </c>
      <c r="M24" s="1" t="s">
        <v>17</v>
      </c>
      <c r="O24" s="1" t="s">
        <v>9</v>
      </c>
      <c r="P24" s="1" t="s">
        <v>18</v>
      </c>
      <c r="R24" s="1" t="s">
        <v>9</v>
      </c>
      <c r="S24" s="1" t="s">
        <v>19</v>
      </c>
      <c r="T24" s="1" t="s">
        <v>20</v>
      </c>
      <c r="U24" s="1" t="s">
        <v>21</v>
      </c>
      <c r="W24" s="1" t="s">
        <v>9</v>
      </c>
      <c r="X24" s="1" t="s">
        <v>22</v>
      </c>
      <c r="AA24" s="1" t="s">
        <v>9</v>
      </c>
      <c r="AB24" s="1" t="s">
        <v>23</v>
      </c>
      <c r="AC24" s="1" t="s">
        <v>24</v>
      </c>
      <c r="AD24" s="1" t="s">
        <v>25</v>
      </c>
      <c r="AF24" s="1" t="s">
        <v>9</v>
      </c>
      <c r="AG24" s="1" t="s">
        <v>26</v>
      </c>
      <c r="AH24" s="1" t="s">
        <v>27</v>
      </c>
      <c r="AJ24" s="1" t="s">
        <v>9</v>
      </c>
      <c r="AK24" s="1" t="s">
        <v>28</v>
      </c>
      <c r="AL24" s="1" t="s">
        <v>29</v>
      </c>
      <c r="AM24" s="1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3T14:08:08Z</dcterms:created>
  <dc:creator>wumeng_1915</dc:creator>
  <dc:description/>
  <dc:language>en-US</dc:language>
  <cp:lastModifiedBy>wumeng_1915</cp:lastModifiedBy>
  <dcterms:modified xsi:type="dcterms:W3CDTF">2022-07-31T07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